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ВЛ-0,4кВ от КТП-155  до потребителей по адресу: г.Москва, поселение Роговкое, вблизи д.Тетеренки, СНТ "Черничка" (инв.№ 43315492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4,5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4,55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4.5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4.55</v>
      </c>
      <c r="J26" s="37" t="n">
        <f aca="false">ROUND((I24+I25*I26)*I27*1000,2)</f>
        <v>158500.8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4.55)</f>
        <v>158500.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6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212391.07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254869.286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50973.8572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305843.1436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305 ,843 (Триста пять тысяч восемьсот сорок три) рубля 14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305843.1436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Триста пять тысяч восемьсот сорок три ) рубля 14 копеек</v>
      </c>
      <c r="J3" s="62" t="n">
        <f aca="false">Смета!E31</f>
        <v>305843.14368</v>
      </c>
      <c r="L3" s="0" t="str">
        <f aca="false">CONCATENATE(TEXT(ROUND(A3,2),"0 0,00")," (",B3)</f>
        <v>305 ,843 (Триста пять тысяч восемьсот сорок три ) рубля 14 копеек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305 ,843 (Триста пять тысяч восемьсот сорок три) рубля 14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259189.1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46654.04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514416.43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четырнадцать тысяч четыреста шестнадцать рублей 43 копейки</v>
      </c>
    </row>
    <row r="26" customFormat="false" ht="12.75" hidden="false" customHeight="false" outlineLevel="0" collapsed="false">
      <c r="A26" s="62" t="n">
        <f aca="true">ROUND((RAND()*10000000),2)</f>
        <v>2983702.71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а миллиона девятьсот восемьдесят три тысячи семьсот два рубля 71 копейка</v>
      </c>
    </row>
    <row r="27" customFormat="false" ht="12.75" hidden="false" customHeight="false" outlineLevel="0" collapsed="false">
      <c r="A27" s="62" t="n">
        <f aca="true">ROUND((RAND()*100000000),2)</f>
        <v>99556254.62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вяносто девять миллионов пятьсот пятьдесят шесть тысяч двести пятьдесят четыре рубля 62 копейки</v>
      </c>
    </row>
    <row r="28" customFormat="false" ht="12.75" hidden="false" customHeight="false" outlineLevel="0" collapsed="false">
      <c r="A28" s="62" t="n">
        <f aca="true">ROUND((RAND()*1000000000),2)</f>
        <v>13445173.47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надцать миллионов четыреста сорок пять тысяч сто семьдесят три рубля 47 копеек</v>
      </c>
    </row>
    <row r="29" customFormat="false" ht="12.75" hidden="false" customHeight="false" outlineLevel="0" collapsed="false">
      <c r="A29" s="62" t="n">
        <f aca="true">ROUND((RAND()*1000000000000),2)</f>
        <v>621234520174.67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двадцать один миллиард двести тридцать четыре миллиона пятьсот двадцать тысяч сто семьдесят четыре рубля 67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45:30Z</dcterms:modified>
  <cp:revision>0</cp:revision>
  <dc:subject/>
  <dc:title/>
</cp:coreProperties>
</file>